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Short Exercises" sheetId="1" state="visible" r:id="rId2"/>
  </sheets>
  <definedNames>
    <definedName function="false" hidden="false" localSheetId="0" name="_xlnm.Print_Area" vbProcedure="false">'Short Exercises'!$A$1:$O$19</definedName>
    <definedName function="false" hidden="false" name="Continuing_Prob" vbProcedure="false">#REF!</definedName>
    <definedName function="false" hidden="false" name="Dec_Case_1" vbProcedure="false">#REF!</definedName>
    <definedName function="false" hidden="false" name="Dec_Case_2" vbProcedure="false">#REF!</definedName>
    <definedName function="false" hidden="false" name="E1_14" vbProcedure="false">#REF!</definedName>
    <definedName function="false" hidden="false" name="E1_15" vbProcedure="false">#REF!</definedName>
    <definedName function="false" hidden="false" name="E1_16" vbProcedure="false">#REF!</definedName>
    <definedName function="false" hidden="false" name="E1_17" vbProcedure="false">#REF!</definedName>
    <definedName function="false" hidden="false" name="E1_19" vbProcedure="false">#REF!</definedName>
    <definedName function="false" hidden="false" name="E1_20" vbProcedure="false">#REF!</definedName>
    <definedName function="false" hidden="false" name="E1_21" vbProcedure="false">#REF!</definedName>
    <definedName function="false" hidden="false" name="E1_22" vbProcedure="false">#REF!</definedName>
    <definedName function="false" hidden="false" name="E1_26" vbProcedure="false">#REF!</definedName>
    <definedName function="false" hidden="false" name="Ethical_Issue_1" vbProcedure="false">#REF!</definedName>
    <definedName function="false" hidden="false" name="E_1_23" vbProcedure="false">#REF!</definedName>
    <definedName function="false" hidden="false" name="E_1_24" vbProcedure="false">#REF!</definedName>
    <definedName function="false" hidden="false" name="E_1_25" vbProcedure="false">#REF!</definedName>
    <definedName function="false" hidden="false" name="E_1_27" vbProcedure="false">#REF!</definedName>
    <definedName function="false" hidden="false" name="Fin_St_Case" vbProcedure="false">#REF!</definedName>
    <definedName function="false" hidden="false" name="P1_28A" vbProcedure="false">#REF!</definedName>
    <definedName function="false" hidden="false" name="P1_29A" vbProcedure="false">#REF!</definedName>
    <definedName function="false" hidden="false" name="P1_30A" vbProcedure="false">#REF!</definedName>
    <definedName function="false" hidden="false" name="P1_31A" vbProcedure="false">#REF!</definedName>
    <definedName function="false" hidden="false" name="P1_32A" vbProcedure="false">'Short Exercises'!$A$1:$L$18</definedName>
    <definedName function="false" hidden="false" name="P1_35B" vbProcedure="false">#REF!</definedName>
    <definedName function="false" hidden="false" name="P1_36B" vbProcedure="false">#REF!</definedName>
    <definedName function="false" hidden="false" name="P1_37B" vbProcedure="false">#REF!</definedName>
    <definedName function="false" hidden="false" name="P1_38B" vbProcedure="false">#REF!</definedName>
    <definedName function="false" hidden="false" name="P1_39B" vbProcedure="false">#REF!</definedName>
    <definedName function="false" hidden="false" name="P_1_27A" vbProcedure="false">#REF!</definedName>
    <definedName function="false" hidden="false" name="P_1_33A" vbProcedure="false">#REF!</definedName>
    <definedName function="false" hidden="false" name="P_1_34A" vbProcedure="false">#REF!</definedName>
    <definedName function="false" hidden="false" name="P_1_40B" vbProcedure="false">#REF!</definedName>
    <definedName function="false" hidden="false" name="P_1_41B" vbProcedure="false">#REF!</definedName>
    <definedName function="false" hidden="false" name="Quick_Check" vbProcedure="false">#REF!</definedName>
    <definedName function="false" hidden="false" name="S_1_1" vbProcedure="false">#REF!</definedName>
    <definedName function="false" hidden="false" name="S_1_10" vbProcedure="false">#REF!</definedName>
    <definedName function="false" hidden="false" name="S_1_11" vbProcedure="false">#REF!</definedName>
    <definedName function="false" hidden="false" name="S_1_12" vbProcedure="false">#REF!</definedName>
    <definedName function="false" hidden="false" name="S_1_13" vbProcedure="false">#REF!</definedName>
    <definedName function="false" hidden="false" name="S_1_2" vbProcedure="false">#REF!</definedName>
    <definedName function="false" hidden="false" name="S_1_3" vbProcedure="false">#REF!</definedName>
    <definedName function="false" hidden="false" name="S_1_4" vbProcedure="false">#REF!</definedName>
    <definedName function="false" hidden="false" name="S_1_5" vbProcedure="false">#REF!</definedName>
    <definedName function="false" hidden="false" name="S_1_6" vbProcedure="false">#REF!</definedName>
    <definedName function="false" hidden="false" name="S_1_7" vbProcedure="false">#REF!</definedName>
    <definedName function="false" hidden="false" name="S_1_8" vbProcedure="false">#REF!</definedName>
    <definedName function="false" hidden="false" name="S_1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1-12 (10 min.)  </t>
  </si>
  <si>
    <t xml:space="preserve">Req. 1</t>
  </si>
  <si>
    <t xml:space="preserve">Elegant Arrangements Corporation</t>
  </si>
  <si>
    <t xml:space="preserve">Income Statement</t>
  </si>
  <si>
    <t xml:space="preserve">Year Ended December 31, 2012</t>
  </si>
  <si>
    <t xml:space="preserve">Revenue:</t>
  </si>
  <si>
    <t xml:space="preserve">Service revenue</t>
  </si>
  <si>
    <t xml:space="preserve">Expenses:</t>
  </si>
  <si>
    <t xml:space="preserve">Salary expense</t>
  </si>
  <si>
    <t xml:space="preserve">Rent expense</t>
  </si>
  <si>
    <t xml:space="preserve">Insurance expense</t>
  </si>
  <si>
    <t xml:space="preserve">Supplies expense</t>
  </si>
  <si>
    <t xml:space="preserve">           Total expenses</t>
  </si>
  <si>
    <t xml:space="preserve">Net inco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[RED]\(#,##0\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u val="doub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2" width="4.7"/>
    <col collapsed="false" customWidth="true" hidden="false" outlineLevel="0" max="4" min="4" style="2" width="12.14"/>
    <col collapsed="false" customWidth="true" hidden="false" outlineLevel="0" max="5" min="5" style="2" width="4.28"/>
    <col collapsed="false" customWidth="true" hidden="false" outlineLevel="0" max="6" min="6" style="2" width="11.99"/>
    <col collapsed="false" customWidth="true" hidden="false" outlineLevel="0" max="7" min="7" style="2" width="10.85"/>
    <col collapsed="false" customWidth="false" hidden="false" outlineLevel="0" max="8" min="8" style="2" width="9.14"/>
    <col collapsed="false" customWidth="true" hidden="false" outlineLevel="0" max="9" min="9" style="2" width="4.41"/>
    <col collapsed="false" customWidth="true" hidden="false" outlineLevel="0" max="10" min="10" style="2" width="7.28"/>
    <col collapsed="false" customWidth="true" hidden="false" outlineLevel="0" max="11" min="11" style="2" width="1.13"/>
    <col collapsed="false" customWidth="true" hidden="false" outlineLevel="0" max="12" min="12" style="2" width="4.99"/>
    <col collapsed="false" customWidth="true" hidden="false" outlineLevel="0" max="13" min="13" style="2" width="4.56"/>
    <col collapsed="false" customWidth="false" hidden="false" outlineLevel="0" max="15" min="14" style="1" width="9.14"/>
    <col collapsed="false" customWidth="false" hidden="false" outlineLevel="0" max="257" min="16" style="2" width="9.14"/>
  </cols>
  <sheetData>
    <row r="1" s="4" customFormat="true" ht="15.75" hidden="false" customHeight="false" outlineLevel="0" collapsed="false">
      <c r="A1" s="3" t="s">
        <v>0</v>
      </c>
      <c r="B1" s="3"/>
      <c r="N1" s="5"/>
      <c r="O1" s="5"/>
    </row>
    <row r="3" s="4" customFormat="true" ht="15.75" hidden="false" customHeight="false" outlineLevel="0" collapsed="false">
      <c r="A3" s="6" t="s">
        <v>1</v>
      </c>
      <c r="B3" s="7"/>
      <c r="N3" s="5"/>
      <c r="O3" s="5"/>
    </row>
    <row r="4" s="4" customFormat="true" ht="15.75" hidden="false" customHeight="false" outlineLevel="0" collapsed="false">
      <c r="A4" s="5"/>
      <c r="B4" s="5"/>
      <c r="N4" s="5"/>
      <c r="O4" s="5"/>
    </row>
    <row r="5" customFormat="false" ht="15.7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</row>
    <row r="8" customFormat="false" ht="15.75" hidden="false" customHeight="true" outlineLevel="0" collapsed="false">
      <c r="B8" s="11" t="s">
        <v>5</v>
      </c>
      <c r="C8" s="11"/>
      <c r="D8" s="11"/>
      <c r="E8" s="11"/>
      <c r="F8" s="11"/>
      <c r="G8" s="12"/>
      <c r="H8" s="13"/>
      <c r="I8" s="14"/>
    </row>
    <row r="9" customFormat="false" ht="15.75" hidden="false" customHeight="true" outlineLevel="0" collapsed="false">
      <c r="B9" s="15" t="s">
        <v>6</v>
      </c>
      <c r="C9" s="15"/>
      <c r="D9" s="15"/>
      <c r="E9" s="15"/>
      <c r="F9" s="15"/>
      <c r="G9" s="16"/>
      <c r="H9" s="17" t="n">
        <v>74000</v>
      </c>
      <c r="I9" s="17"/>
    </row>
    <row r="10" customFormat="false" ht="15.75" hidden="false" customHeight="true" outlineLevel="0" collapsed="false">
      <c r="B10" s="18" t="s">
        <v>7</v>
      </c>
      <c r="C10" s="18"/>
      <c r="D10" s="18"/>
      <c r="E10" s="18"/>
      <c r="F10" s="18"/>
      <c r="G10" s="19"/>
      <c r="H10" s="20"/>
      <c r="I10" s="21"/>
    </row>
    <row r="11" customFormat="false" ht="15.75" hidden="false" customHeight="true" outlineLevel="0" collapsed="false">
      <c r="B11" s="15" t="s">
        <v>8</v>
      </c>
      <c r="C11" s="15"/>
      <c r="D11" s="15"/>
      <c r="E11" s="15"/>
      <c r="F11" s="15"/>
      <c r="G11" s="22" t="n">
        <v>42000</v>
      </c>
      <c r="H11" s="23"/>
      <c r="I11" s="21"/>
    </row>
    <row r="12" customFormat="false" ht="15.75" hidden="false" customHeight="true" outlineLevel="0" collapsed="false">
      <c r="B12" s="15" t="s">
        <v>9</v>
      </c>
      <c r="C12" s="15"/>
      <c r="D12" s="15"/>
      <c r="E12" s="15"/>
      <c r="F12" s="15"/>
      <c r="G12" s="24" t="n">
        <v>13000</v>
      </c>
      <c r="H12" s="23"/>
      <c r="I12" s="21"/>
    </row>
    <row r="13" customFormat="false" ht="15.75" hidden="false" customHeight="true" outlineLevel="0" collapsed="false">
      <c r="B13" s="25" t="s">
        <v>10</v>
      </c>
      <c r="C13" s="25"/>
      <c r="D13" s="25"/>
      <c r="E13" s="25"/>
      <c r="F13" s="25"/>
      <c r="G13" s="26" t="n">
        <v>4000</v>
      </c>
      <c r="H13" s="23"/>
      <c r="I13" s="21"/>
    </row>
    <row r="14" customFormat="false" ht="15.75" hidden="false" customHeight="true" outlineLevel="0" collapsed="false">
      <c r="B14" s="25" t="s">
        <v>11</v>
      </c>
      <c r="C14" s="25"/>
      <c r="D14" s="25"/>
      <c r="E14" s="25"/>
      <c r="F14" s="25"/>
      <c r="G14" s="24" t="n">
        <v>1100</v>
      </c>
      <c r="H14" s="23"/>
      <c r="I14" s="21"/>
    </row>
    <row r="15" customFormat="false" ht="15.75" hidden="false" customHeight="true" outlineLevel="0" collapsed="false">
      <c r="B15" s="27" t="s">
        <v>12</v>
      </c>
      <c r="C15" s="27"/>
      <c r="D15" s="27"/>
      <c r="E15" s="27"/>
      <c r="F15" s="27"/>
      <c r="G15" s="12"/>
      <c r="H15" s="28" t="n">
        <v>60100</v>
      </c>
      <c r="I15" s="28"/>
      <c r="J15" s="29"/>
    </row>
    <row r="16" customFormat="false" ht="15.75" hidden="false" customHeight="true" outlineLevel="0" collapsed="false">
      <c r="B16" s="30" t="s">
        <v>13</v>
      </c>
      <c r="C16" s="30"/>
      <c r="D16" s="30"/>
      <c r="E16" s="30"/>
      <c r="F16" s="30"/>
      <c r="G16" s="31"/>
      <c r="H16" s="32" t="n">
        <f aca="false">+H9-H15</f>
        <v>13900</v>
      </c>
      <c r="I16" s="32"/>
    </row>
    <row r="17" customFormat="false" ht="13.5" hidden="false" customHeight="false" outlineLevel="0" collapsed="false"/>
  </sheetData>
  <mergeCells count="16">
    <mergeCell ref="A1:B1"/>
    <mergeCell ref="B5:I5"/>
    <mergeCell ref="B6:I6"/>
    <mergeCell ref="B7:I7"/>
    <mergeCell ref="B8:F8"/>
    <mergeCell ref="B9:F9"/>
    <mergeCell ref="H9:I9"/>
    <mergeCell ref="B10:F10"/>
    <mergeCell ref="B11:F11"/>
    <mergeCell ref="B12:F12"/>
    <mergeCell ref="B13:F13"/>
    <mergeCell ref="B14:F14"/>
    <mergeCell ref="B15:F15"/>
    <mergeCell ref="H15:I15"/>
    <mergeCell ref="B16:F16"/>
    <mergeCell ref="H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6-08-28T23:50:36Z</cp:lastPrinted>
  <dcterms:modified xsi:type="dcterms:W3CDTF">2011-01-31T19:35:22Z</dcterms:modified>
  <cp:revision>0</cp:revision>
  <dc:subject/>
  <dc:title/>
</cp:coreProperties>
</file>